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54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 t="n">
        <v>2.56</v>
      </c>
      <c r="E13" s="27" t="n">
        <v>2.72</v>
      </c>
    </row>
    <row r="14" customFormat="false" ht="24" hidden="false" customHeight="true" outlineLevel="0" collapsed="false">
      <c r="A14" s="23"/>
      <c r="B14" s="33" t="s">
        <v>74</v>
      </c>
      <c r="C14" s="24"/>
      <c r="D14" s="34" t="n">
        <v>2.24</v>
      </c>
      <c r="E14" s="27" t="n">
        <v>2.4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 t="n">
        <v>0.26</v>
      </c>
      <c r="E15" s="27" t="n">
        <v>0.26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 t="n">
        <v>0.06</v>
      </c>
      <c r="E16" s="27" t="n">
        <v>0.06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30T06:10:50Z</cp:lastPrinted>
  <dcterms:modified xsi:type="dcterms:W3CDTF">2021-12-17T12:17:36Z</dcterms:modified>
  <cp:revision>0</cp:revision>
  <dc:subject/>
  <dc:title/>
</cp:coreProperties>
</file>